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edge Garden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Media Center Office</t>
  </si>
  <si>
    <t xml:space="preserve">Media Center</t>
  </si>
  <si>
    <t xml:space="preserve">Office/Copy Machine</t>
  </si>
  <si>
    <t xml:space="preserve">Main Office</t>
  </si>
  <si>
    <t xml:space="preserve">Nurses's Room</t>
  </si>
  <si>
    <t xml:space="preserve">15/Music Room</t>
  </si>
  <si>
    <t xml:space="preserve">Teacher Prep</t>
  </si>
  <si>
    <t xml:space="preserve">LD Resource</t>
  </si>
  <si>
    <t xml:space="preserve">Reading Room Office</t>
  </si>
  <si>
    <t xml:space="preserve">Speech Room</t>
  </si>
  <si>
    <t xml:space="preserve">AV Storage</t>
  </si>
  <si>
    <t xml:space="preserve">Guidance</t>
  </si>
  <si>
    <t xml:space="preserve">Stage</t>
  </si>
  <si>
    <t xml:space="preserve">Teacher's Lounge</t>
  </si>
  <si>
    <t xml:space="preserve">Boy's Restroom</t>
  </si>
  <si>
    <t xml:space="preserve">Girl's Restroom</t>
  </si>
  <si>
    <t xml:space="preserve">Storage/Off Stage</t>
  </si>
  <si>
    <t xml:space="preserve">Gym</t>
  </si>
  <si>
    <t xml:space="preserve">Chair Storage</t>
  </si>
  <si>
    <t xml:space="preserve">Supply Room</t>
  </si>
  <si>
    <t xml:space="preserve">Cafeteria Dining Rm.</t>
  </si>
  <si>
    <t xml:space="preserve">PE Office</t>
  </si>
  <si>
    <t xml:space="preserve">Asst. Prin. Off.</t>
  </si>
  <si>
    <t xml:space="preserve">Kitchen</t>
  </si>
  <si>
    <t xml:space="preserve">Write to Reading</t>
  </si>
  <si>
    <t xml:space="preserve">Special Ed. Pool</t>
  </si>
  <si>
    <t xml:space="preserve">Reading Lab</t>
  </si>
  <si>
    <t xml:space="preserve">Writing to Read Lab</t>
  </si>
  <si>
    <t xml:space="preserve">Prin. Off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67" activeCellId="0" sqref="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11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10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2</v>
      </c>
      <c r="O4" s="2" t="n">
        <v>10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14</v>
      </c>
      <c r="O5" s="2" t="n">
        <v>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6</v>
      </c>
      <c r="O6" s="2" t="n">
        <v>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7</v>
      </c>
      <c r="O7" s="2" t="n">
        <v>8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8</v>
      </c>
      <c r="O8" s="2" t="n">
        <v>8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9</v>
      </c>
      <c r="O9" s="2" t="n">
        <v>8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0</v>
      </c>
      <c r="O10" s="2" t="n">
        <v>8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1</v>
      </c>
      <c r="O11" s="2" t="n">
        <v>7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9</v>
      </c>
      <c r="O12" s="2" t="n">
        <v>7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2</v>
      </c>
      <c r="O13" s="2" t="n">
        <v>7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3</v>
      </c>
      <c r="O14" s="2" t="n">
        <v>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20</v>
      </c>
      <c r="O15" s="2" t="n">
        <v>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4</v>
      </c>
      <c r="O16" s="2" t="n">
        <v>6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5</v>
      </c>
      <c r="O17" s="2" t="n">
        <v>6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6</v>
      </c>
      <c r="O18" s="2" t="n">
        <v>6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7</v>
      </c>
      <c r="O19" s="2" t="n">
        <v>6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8</v>
      </c>
      <c r="O20" s="2" t="n">
        <v>6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9</v>
      </c>
      <c r="O21" s="2" t="n">
        <v>6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23</v>
      </c>
      <c r="O22" s="2" t="n">
        <v>6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40</v>
      </c>
      <c r="O23" s="2" t="n">
        <v>6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41</v>
      </c>
      <c r="O24" s="2" t="n">
        <v>6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10</v>
      </c>
      <c r="O25" s="2" t="n">
        <v>6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1</v>
      </c>
      <c r="O26" s="2" t="n">
        <v>6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2</v>
      </c>
      <c r="O27" s="2" t="n">
        <v>6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3</v>
      </c>
      <c r="O28" s="2" t="n">
        <v>6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13</v>
      </c>
      <c r="O29" s="2" t="n">
        <v>6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22</v>
      </c>
      <c r="O30" s="2" t="n">
        <v>6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21</v>
      </c>
      <c r="O31" s="2" t="n">
        <v>5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44</v>
      </c>
      <c r="O32" s="2" t="n">
        <v>5.9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45</v>
      </c>
      <c r="O33" s="2" t="n">
        <v>5.9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5</v>
      </c>
      <c r="O34" s="2" t="n">
        <v>5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8</v>
      </c>
      <c r="O35" s="2" t="n">
        <v>5.5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6</v>
      </c>
      <c r="O36" s="2" t="n">
        <v>4.9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17</v>
      </c>
      <c r="O37" s="2" t="n">
        <v>4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46</v>
      </c>
      <c r="O38" s="2" t="n">
        <v>4.4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3</v>
      </c>
      <c r="O39" s="2" t="n">
        <v>4.3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7</v>
      </c>
      <c r="O40" s="2" t="n">
        <v>4.1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19</v>
      </c>
      <c r="O41" s="2" t="n">
        <v>4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1</v>
      </c>
      <c r="O42" s="2" t="n">
        <v>4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24</v>
      </c>
      <c r="O43" s="2" t="n">
        <v>3.9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4</v>
      </c>
      <c r="O44" s="2" t="n">
        <v>3.8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n">
        <v>25</v>
      </c>
      <c r="O45" s="2" t="n">
        <v>3.8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34</v>
      </c>
      <c r="O46" s="2" t="n">
        <v>3.7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12</v>
      </c>
      <c r="O47" s="2" t="n">
        <v>3.4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47</v>
      </c>
      <c r="O48" s="2" t="n">
        <v>3.3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36</v>
      </c>
      <c r="O49" s="2" t="n">
        <v>3.2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30</v>
      </c>
      <c r="O50" s="2" t="n">
        <v>1.6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32</v>
      </c>
      <c r="O51" s="2" t="n">
        <v>1.5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3</v>
      </c>
      <c r="O52" s="2" t="n">
        <v>1.3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n">
        <v>35</v>
      </c>
      <c r="O53" s="2" t="n">
        <v>1.2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n">
        <v>29</v>
      </c>
      <c r="O54" s="2" t="n">
        <v>1.2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n">
        <v>33</v>
      </c>
      <c r="O55" s="2" t="n">
        <v>1.1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s">
        <v>48</v>
      </c>
      <c r="O56" s="2" t="n">
        <v>0.8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s">
        <v>49</v>
      </c>
      <c r="O57" s="2" t="n">
        <v>0.5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50</v>
      </c>
      <c r="O58" s="2" t="n">
        <v>0.4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s">
        <v>51</v>
      </c>
      <c r="O59" s="2" t="n">
        <v>0.2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s">
        <v>52</v>
      </c>
      <c r="O60" s="2" t="n">
        <v>0.1</v>
      </c>
    </row>
    <row r="62" customFormat="false" ht="12.75" hidden="false" customHeight="false" outlineLevel="0" collapsed="false">
      <c r="N62" s="1" t="s">
        <v>53</v>
      </c>
      <c r="O62" s="2" t="n">
        <f aca="false">AVERAGE(O2:O60)</f>
        <v>5.30508474576271</v>
      </c>
    </row>
    <row r="63" customFormat="false" ht="12.75" hidden="false" customHeight="false" outlineLevel="0" collapsed="false">
      <c r="N63" s="1" t="s">
        <v>54</v>
      </c>
      <c r="O63" s="2" t="n">
        <f aca="false">MEDIAN(O2:O60)</f>
        <v>5.9</v>
      </c>
    </row>
    <row r="64" customFormat="false" ht="12.75" hidden="false" customHeight="false" outlineLevel="0" collapsed="false">
      <c r="N64" s="1" t="s">
        <v>55</v>
      </c>
      <c r="O64" s="0" t="n">
        <v>11.9</v>
      </c>
    </row>
    <row r="65" customFormat="false" ht="12.75" hidden="false" customHeight="false" outlineLevel="0" collapsed="false">
      <c r="N65" s="1" t="s">
        <v>56</v>
      </c>
      <c r="O65" s="0" t="n">
        <v>59</v>
      </c>
    </row>
    <row r="66" customFormat="false" ht="12.75" hidden="false" customHeight="false" outlineLevel="0" collapsed="false">
      <c r="N66" s="1" t="s">
        <v>57</v>
      </c>
      <c r="O66" s="0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44:19Z</dcterms:created>
  <dc:creator>Talytha Moore</dc:creator>
  <dc:description/>
  <dc:language>en-US</dc:language>
  <cp:lastModifiedBy>Talytha Moore</cp:lastModifiedBy>
  <dcterms:modified xsi:type="dcterms:W3CDTF">2009-10-22T18:21:12Z</dcterms:modified>
  <cp:revision>0</cp:revision>
  <dc:subject/>
  <dc:title/>
</cp:coreProperties>
</file>